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32768"/>
        <c:axId val="19561931"/>
      </c:lineChart>
      <c:catAx>
        <c:axId val="6473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1931"/>
        <c:crossesAt val="0"/>
        <c:auto val="1"/>
        <c:lblAlgn val="ctr"/>
        <c:lblOffset val="100"/>
        <c:noMultiLvlLbl val="0"/>
      </c:catAx>
      <c:valAx>
        <c:axId val="1956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2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3384"/>
        <c:axId val="10753836"/>
      </c:lineChart>
      <c:catAx>
        <c:axId val="6541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3836"/>
        <c:crossesAt val="0"/>
        <c:auto val="1"/>
        <c:lblAlgn val="ctr"/>
        <c:lblOffset val="100"/>
        <c:noMultiLvlLbl val="0"/>
      </c:catAx>
      <c:valAx>
        <c:axId val="1075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3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61274"/>
        <c:axId val="13725752"/>
      </c:lineChart>
      <c:catAx>
        <c:axId val="8166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5752"/>
        <c:crossesAt val="0"/>
        <c:auto val="1"/>
        <c:lblAlgn val="ctr"/>
        <c:lblOffset val="100"/>
        <c:noMultiLvlLbl val="0"/>
      </c:catAx>
      <c:valAx>
        <c:axId val="13725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1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6771"/>
        <c:axId val="83096207"/>
      </c:lineChart>
      <c:catAx>
        <c:axId val="8858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6207"/>
        <c:crossesAt val="0"/>
        <c:auto val="1"/>
        <c:lblAlgn val="ctr"/>
        <c:lblOffset val="100"/>
        <c:noMultiLvlLbl val="0"/>
      </c:catAx>
      <c:valAx>
        <c:axId val="83096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6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